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66696"/>
        <c:axId val="2187625"/>
      </c:scatterChart>
      <c:valAx>
        <c:axId val="89866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25"/>
        <c:crossesAt val="0"/>
        <c:crossBetween val="midCat"/>
      </c:valAx>
      <c:valAx>
        <c:axId val="2187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36012"/>
        <c:axId val="14327455"/>
      </c:scatterChart>
      <c:valAx>
        <c:axId val="82136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455"/>
        <c:crossesAt val="0"/>
        <c:crossBetween val="midCat"/>
      </c:valAx>
      <c:valAx>
        <c:axId val="14327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26556"/>
        <c:axId val="27811115"/>
      </c:scatterChart>
      <c:valAx>
        <c:axId val="58326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115"/>
        <c:crossesAt val="0"/>
        <c:crossBetween val="midCat"/>
      </c:valAx>
      <c:valAx>
        <c:axId val="27811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41196"/>
        <c:axId val="75486626"/>
      </c:scatterChart>
      <c:valAx>
        <c:axId val="97841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626"/>
        <c:crossesAt val="0"/>
        <c:crossBetween val="midCat"/>
      </c:valAx>
      <c:valAx>
        <c:axId val="75486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