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52363"/>
        <c:axId val="79929079"/>
      </c:scatterChart>
      <c:valAx>
        <c:axId val="75552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079"/>
        <c:crossesAt val="0"/>
        <c:crossBetween val="midCat"/>
      </c:valAx>
      <c:valAx>
        <c:axId val="79929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66235"/>
        <c:axId val="13020128"/>
      </c:scatterChart>
      <c:valAx>
        <c:axId val="99366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128"/>
        <c:crossesAt val="0"/>
        <c:crossBetween val="midCat"/>
      </c:valAx>
      <c:valAx>
        <c:axId val="1302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35452"/>
        <c:axId val="97661854"/>
      </c:scatterChart>
      <c:valAx>
        <c:axId val="3173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854"/>
        <c:crossesAt val="0"/>
        <c:crossBetween val="midCat"/>
      </c:valAx>
      <c:valAx>
        <c:axId val="97661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96787"/>
        <c:axId val="43517042"/>
      </c:scatterChart>
      <c:valAx>
        <c:axId val="98596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042"/>
        <c:crossesAt val="0"/>
        <c:crossBetween val="midCat"/>
      </c:valAx>
      <c:valAx>
        <c:axId val="43517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