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53527"/>
        <c:axId val="77749781"/>
      </c:scatterChart>
      <c:valAx>
        <c:axId val="3655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781"/>
        <c:crossesAt val="0"/>
        <c:crossBetween val="midCat"/>
      </c:valAx>
      <c:valAx>
        <c:axId val="7774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7595"/>
        <c:axId val="8042229"/>
      </c:scatterChart>
      <c:valAx>
        <c:axId val="637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9"/>
        <c:crossesAt val="0"/>
        <c:crossBetween val="midCat"/>
      </c:valAx>
      <c:valAx>
        <c:axId val="804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50392"/>
        <c:axId val="96636237"/>
      </c:scatterChart>
      <c:valAx>
        <c:axId val="8455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237"/>
        <c:crossesAt val="0"/>
        <c:crossBetween val="midCat"/>
      </c:valAx>
      <c:valAx>
        <c:axId val="9663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77472"/>
        <c:axId val="7408009"/>
      </c:scatterChart>
      <c:valAx>
        <c:axId val="8127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09"/>
        <c:crossesAt val="0"/>
        <c:crossBetween val="midCat"/>
      </c:valAx>
      <c:valAx>
        <c:axId val="740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