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15103"/>
        <c:axId val="66212666"/>
      </c:scatterChart>
      <c:valAx>
        <c:axId val="874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666"/>
        <c:crossesAt val="0"/>
        <c:crossBetween val="midCat"/>
      </c:valAx>
      <c:valAx>
        <c:axId val="66212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70728"/>
        <c:axId val="4626176"/>
      </c:scatterChart>
      <c:valAx>
        <c:axId val="2807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176"/>
        <c:crossesAt val="0"/>
        <c:crossBetween val="midCat"/>
      </c:valAx>
      <c:valAx>
        <c:axId val="4626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65059"/>
        <c:axId val="90707181"/>
      </c:scatterChart>
      <c:valAx>
        <c:axId val="1076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7181"/>
        <c:crossesAt val="0"/>
        <c:crossBetween val="midCat"/>
      </c:valAx>
      <c:valAx>
        <c:axId val="9070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68471"/>
        <c:axId val="89315359"/>
      </c:scatterChart>
      <c:valAx>
        <c:axId val="121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9"/>
        <c:crossesAt val="0"/>
        <c:crossBetween val="midCat"/>
      </c:valAx>
      <c:valAx>
        <c:axId val="8931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