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98213"/>
        <c:axId val="27773529"/>
      </c:scatterChart>
      <c:valAx>
        <c:axId val="70498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529"/>
        <c:crossesAt val="0"/>
        <c:crossBetween val="midCat"/>
      </c:valAx>
      <c:valAx>
        <c:axId val="27773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7536"/>
        <c:axId val="36088605"/>
      </c:scatterChart>
      <c:valAx>
        <c:axId val="9357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605"/>
        <c:crossesAt val="0"/>
        <c:crossBetween val="midCat"/>
      </c:valAx>
      <c:valAx>
        <c:axId val="3608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416077"/>
        <c:axId val="44680711"/>
      </c:scatterChart>
      <c:valAx>
        <c:axId val="78416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711"/>
        <c:crossesAt val="0"/>
        <c:crossBetween val="midCat"/>
      </c:valAx>
      <c:valAx>
        <c:axId val="44680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083679"/>
        <c:axId val="82765587"/>
      </c:scatterChart>
      <c:valAx>
        <c:axId val="2308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587"/>
        <c:crossesAt val="0"/>
        <c:crossBetween val="midCat"/>
      </c:valAx>
      <c:valAx>
        <c:axId val="8276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