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8007"/>
        <c:axId val="3617113"/>
      </c:scatterChart>
      <c:valAx>
        <c:axId val="1407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13"/>
        <c:crossesAt val="0"/>
        <c:crossBetween val="midCat"/>
      </c:valAx>
      <c:valAx>
        <c:axId val="361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9814"/>
        <c:axId val="5584668"/>
      </c:scatterChart>
      <c:valAx>
        <c:axId val="835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8"/>
        <c:crossesAt val="0"/>
        <c:crossBetween val="midCat"/>
      </c:valAx>
      <c:valAx>
        <c:axId val="558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7228"/>
        <c:axId val="75035760"/>
      </c:scatterChart>
      <c:valAx>
        <c:axId val="3495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760"/>
        <c:crossesAt val="0"/>
        <c:crossBetween val="midCat"/>
      </c:valAx>
      <c:valAx>
        <c:axId val="7503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7219"/>
        <c:axId val="59051946"/>
      </c:scatterChart>
      <c:valAx>
        <c:axId val="5478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946"/>
        <c:crossesAt val="0"/>
        <c:crossBetween val="midCat"/>
      </c:valAx>
      <c:valAx>
        <c:axId val="5905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