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02686"/>
        <c:axId val="34208334"/>
      </c:scatterChart>
      <c:valAx>
        <c:axId val="8730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334"/>
        <c:crossesAt val="0"/>
        <c:crossBetween val="midCat"/>
      </c:valAx>
      <c:valAx>
        <c:axId val="3420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76785"/>
        <c:axId val="91961986"/>
      </c:scatterChart>
      <c:valAx>
        <c:axId val="7797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986"/>
        <c:crossesAt val="0"/>
        <c:crossBetween val="midCat"/>
      </c:valAx>
      <c:valAx>
        <c:axId val="9196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46601"/>
        <c:axId val="81948924"/>
      </c:scatterChart>
      <c:valAx>
        <c:axId val="1704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924"/>
        <c:crossesAt val="0"/>
        <c:crossBetween val="midCat"/>
      </c:valAx>
      <c:valAx>
        <c:axId val="8194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9319"/>
        <c:axId val="80881861"/>
      </c:scatterChart>
      <c:valAx>
        <c:axId val="953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861"/>
        <c:crossesAt val="0"/>
        <c:crossBetween val="midCat"/>
      </c:valAx>
      <c:valAx>
        <c:axId val="8088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