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97966"/>
        <c:axId val="25781833"/>
      </c:scatterChart>
      <c:valAx>
        <c:axId val="1339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833"/>
        <c:crossesAt val="0"/>
        <c:crossBetween val="midCat"/>
      </c:valAx>
      <c:valAx>
        <c:axId val="2578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6158"/>
        <c:axId val="26242231"/>
      </c:scatterChart>
      <c:valAx>
        <c:axId val="3385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231"/>
        <c:crossesAt val="0"/>
        <c:crossBetween val="midCat"/>
      </c:valAx>
      <c:valAx>
        <c:axId val="2624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79593"/>
        <c:axId val="95463561"/>
      </c:scatterChart>
      <c:valAx>
        <c:axId val="1427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61"/>
        <c:crossesAt val="0"/>
        <c:crossBetween val="midCat"/>
      </c:valAx>
      <c:valAx>
        <c:axId val="9546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2933"/>
        <c:axId val="63033345"/>
      </c:scatterChart>
      <c:valAx>
        <c:axId val="1314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345"/>
        <c:crossesAt val="0"/>
        <c:crossBetween val="midCat"/>
      </c:valAx>
      <c:valAx>
        <c:axId val="6303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