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13682"/>
        <c:axId val="10955572"/>
      </c:scatterChart>
      <c:valAx>
        <c:axId val="9691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572"/>
        <c:crossesAt val="0"/>
        <c:crossBetween val="midCat"/>
      </c:valAx>
      <c:valAx>
        <c:axId val="1095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9183"/>
        <c:axId val="22455600"/>
      </c:scatterChart>
      <c:valAx>
        <c:axId val="7105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600"/>
        <c:crossesAt val="0"/>
        <c:crossBetween val="midCat"/>
      </c:valAx>
      <c:valAx>
        <c:axId val="2245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86104"/>
        <c:axId val="76042534"/>
      </c:scatterChart>
      <c:valAx>
        <c:axId val="2868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534"/>
        <c:crossesAt val="0"/>
        <c:crossBetween val="midCat"/>
      </c:valAx>
      <c:valAx>
        <c:axId val="7604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550"/>
        <c:axId val="68017357"/>
      </c:scatterChart>
      <c:valAx>
        <c:axId val="22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357"/>
        <c:crossesAt val="0"/>
        <c:crossBetween val="midCat"/>
      </c:valAx>
      <c:valAx>
        <c:axId val="6801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