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0720"/>
        <c:axId val="49787087"/>
      </c:scatterChart>
      <c:valAx>
        <c:axId val="9850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87"/>
        <c:crossesAt val="0"/>
        <c:crossBetween val="midCat"/>
      </c:valAx>
      <c:valAx>
        <c:axId val="4978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2031"/>
        <c:axId val="33308403"/>
      </c:scatterChart>
      <c:valAx>
        <c:axId val="6956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03"/>
        <c:crossesAt val="0"/>
        <c:crossBetween val="midCat"/>
      </c:valAx>
      <c:valAx>
        <c:axId val="3330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70178"/>
        <c:axId val="99546830"/>
      </c:scatterChart>
      <c:valAx>
        <c:axId val="6987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30"/>
        <c:crossesAt val="0"/>
        <c:crossBetween val="midCat"/>
      </c:valAx>
      <c:valAx>
        <c:axId val="9954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2840"/>
        <c:axId val="95329204"/>
      </c:scatterChart>
      <c:valAx>
        <c:axId val="5953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04"/>
        <c:crossesAt val="0"/>
        <c:crossBetween val="midCat"/>
      </c:valAx>
      <c:valAx>
        <c:axId val="9532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