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10082"/>
        <c:axId val="30601766"/>
      </c:scatterChart>
      <c:valAx>
        <c:axId val="8481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766"/>
        <c:crossesAt val="0"/>
        <c:crossBetween val="midCat"/>
      </c:valAx>
      <c:valAx>
        <c:axId val="3060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77972"/>
        <c:axId val="39431817"/>
      </c:scatterChart>
      <c:valAx>
        <c:axId val="3827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817"/>
        <c:crossesAt val="0"/>
        <c:crossBetween val="midCat"/>
      </c:valAx>
      <c:valAx>
        <c:axId val="3943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27852"/>
        <c:axId val="57775360"/>
      </c:scatterChart>
      <c:valAx>
        <c:axId val="7572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360"/>
        <c:crossesAt val="0"/>
        <c:crossBetween val="midCat"/>
      </c:valAx>
      <c:valAx>
        <c:axId val="5777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85772"/>
        <c:axId val="29569678"/>
      </c:scatterChart>
      <c:valAx>
        <c:axId val="6758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678"/>
        <c:crossesAt val="0"/>
        <c:crossBetween val="midCat"/>
      </c:valAx>
      <c:valAx>
        <c:axId val="2956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