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42158"/>
        <c:axId val="77203341"/>
      </c:scatterChart>
      <c:valAx>
        <c:axId val="1264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41"/>
        <c:crossesAt val="0"/>
        <c:crossBetween val="midCat"/>
      </c:valAx>
      <c:valAx>
        <c:axId val="7720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3314"/>
        <c:axId val="7595447"/>
      </c:scatterChart>
      <c:valAx>
        <c:axId val="7149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47"/>
        <c:crossesAt val="0"/>
        <c:crossBetween val="midCat"/>
      </c:valAx>
      <c:valAx>
        <c:axId val="759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2778"/>
        <c:axId val="6433171"/>
      </c:scatterChart>
      <c:valAx>
        <c:axId val="737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1"/>
        <c:crossesAt val="0"/>
        <c:crossBetween val="midCat"/>
      </c:valAx>
      <c:valAx>
        <c:axId val="643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1406"/>
        <c:axId val="13165473"/>
      </c:scatterChart>
      <c:valAx>
        <c:axId val="6547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73"/>
        <c:crossesAt val="0"/>
        <c:crossBetween val="midCat"/>
      </c:valAx>
      <c:valAx>
        <c:axId val="1316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