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647194"/>
        <c:axId val="21856345"/>
      </c:scatterChart>
      <c:valAx>
        <c:axId val="7764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345"/>
        <c:crossesAt val="0"/>
        <c:crossBetween val="midCat"/>
      </c:valAx>
      <c:valAx>
        <c:axId val="218563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731641"/>
        <c:axId val="23592570"/>
      </c:scatterChart>
      <c:valAx>
        <c:axId val="20731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2570"/>
        <c:crossesAt val="0"/>
        <c:crossBetween val="midCat"/>
      </c:valAx>
      <c:valAx>
        <c:axId val="235925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1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768471"/>
        <c:axId val="19158240"/>
      </c:scatterChart>
      <c:valAx>
        <c:axId val="3576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8240"/>
        <c:crossesAt val="0"/>
        <c:crossBetween val="midCat"/>
      </c:valAx>
      <c:valAx>
        <c:axId val="19158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54996"/>
        <c:axId val="4510386"/>
      </c:scatterChart>
      <c:valAx>
        <c:axId val="48554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86"/>
        <c:crossesAt val="0"/>
        <c:crossBetween val="midCat"/>
      </c:valAx>
      <c:valAx>
        <c:axId val="4510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4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