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88118"/>
        <c:axId val="45840968"/>
      </c:scatterChart>
      <c:valAx>
        <c:axId val="7148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968"/>
        <c:crossesAt val="0"/>
        <c:crossBetween val="midCat"/>
      </c:valAx>
      <c:valAx>
        <c:axId val="4584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94454"/>
        <c:axId val="794131"/>
      </c:scatterChart>
      <c:valAx>
        <c:axId val="6989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1"/>
        <c:crossesAt val="0"/>
        <c:crossBetween val="midCat"/>
      </c:valAx>
      <c:valAx>
        <c:axId val="79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9920"/>
        <c:axId val="10548371"/>
      </c:scatterChart>
      <c:valAx>
        <c:axId val="829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371"/>
        <c:crossesAt val="0"/>
        <c:crossBetween val="midCat"/>
      </c:valAx>
      <c:valAx>
        <c:axId val="1054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81998"/>
        <c:axId val="33685707"/>
      </c:scatterChart>
      <c:valAx>
        <c:axId val="7498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707"/>
        <c:crossesAt val="0"/>
        <c:crossBetween val="midCat"/>
      </c:valAx>
      <c:valAx>
        <c:axId val="3368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