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9130"/>
        <c:axId val="57899408"/>
      </c:scatterChart>
      <c:valAx>
        <c:axId val="4322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08"/>
        <c:crossesAt val="0"/>
        <c:crossBetween val="midCat"/>
      </c:valAx>
      <c:valAx>
        <c:axId val="578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5134"/>
        <c:axId val="20381960"/>
      </c:scatterChart>
      <c:valAx>
        <c:axId val="7207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60"/>
        <c:crossesAt val="0"/>
        <c:crossBetween val="midCat"/>
      </c:valAx>
      <c:valAx>
        <c:axId val="2038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22386"/>
        <c:axId val="96680683"/>
      </c:scatterChart>
      <c:valAx>
        <c:axId val="3702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683"/>
        <c:crossesAt val="0"/>
        <c:crossBetween val="midCat"/>
      </c:valAx>
      <c:valAx>
        <c:axId val="9668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0448"/>
        <c:axId val="11800776"/>
      </c:scatterChart>
      <c:valAx>
        <c:axId val="4523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76"/>
        <c:crossesAt val="0"/>
        <c:crossBetween val="midCat"/>
      </c:valAx>
      <c:valAx>
        <c:axId val="1180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