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19727"/>
        <c:axId val="41596684"/>
      </c:scatterChart>
      <c:valAx>
        <c:axId val="5361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684"/>
        <c:crossesAt val="0"/>
        <c:crossBetween val="midCat"/>
      </c:valAx>
      <c:valAx>
        <c:axId val="4159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24554"/>
        <c:axId val="94180121"/>
      </c:scatterChart>
      <c:valAx>
        <c:axId val="5862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121"/>
        <c:crossesAt val="0"/>
        <c:crossBetween val="midCat"/>
      </c:valAx>
      <c:valAx>
        <c:axId val="9418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02289"/>
        <c:axId val="50955089"/>
      </c:scatterChart>
      <c:valAx>
        <c:axId val="7640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089"/>
        <c:crossesAt val="0"/>
        <c:crossBetween val="midCat"/>
      </c:valAx>
      <c:valAx>
        <c:axId val="5095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57563"/>
        <c:axId val="59367131"/>
      </c:scatterChart>
      <c:valAx>
        <c:axId val="3305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131"/>
        <c:crossesAt val="0"/>
        <c:crossBetween val="midCat"/>
      </c:valAx>
      <c:valAx>
        <c:axId val="5936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