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0669"/>
        <c:axId val="80407330"/>
      </c:scatterChart>
      <c:valAx>
        <c:axId val="5905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330"/>
        <c:crossesAt val="0"/>
        <c:crossBetween val="midCat"/>
      </c:valAx>
      <c:valAx>
        <c:axId val="8040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11108"/>
        <c:axId val="96805336"/>
      </c:scatterChart>
      <c:valAx>
        <c:axId val="2761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336"/>
        <c:crossesAt val="0"/>
        <c:crossBetween val="midCat"/>
      </c:valAx>
      <c:valAx>
        <c:axId val="9680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5458"/>
        <c:axId val="52569580"/>
      </c:scatterChart>
      <c:valAx>
        <c:axId val="409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580"/>
        <c:crossesAt val="0"/>
        <c:crossBetween val="midCat"/>
      </c:valAx>
      <c:valAx>
        <c:axId val="5256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24035"/>
        <c:axId val="58196016"/>
      </c:scatterChart>
      <c:valAx>
        <c:axId val="5612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016"/>
        <c:crossesAt val="0"/>
        <c:crossBetween val="midCat"/>
      </c:valAx>
      <c:valAx>
        <c:axId val="5819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