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03377"/>
        <c:axId val="35150968"/>
      </c:scatterChart>
      <c:valAx>
        <c:axId val="4870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968"/>
        <c:crossesAt val="0"/>
        <c:crossBetween val="midCat"/>
      </c:valAx>
      <c:valAx>
        <c:axId val="3515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34269"/>
        <c:axId val="45179405"/>
      </c:scatterChart>
      <c:valAx>
        <c:axId val="5283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405"/>
        <c:crossesAt val="0"/>
        <c:crossBetween val="midCat"/>
      </c:valAx>
      <c:valAx>
        <c:axId val="4517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0867"/>
        <c:axId val="33562292"/>
      </c:scatterChart>
      <c:valAx>
        <c:axId val="5807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292"/>
        <c:crossesAt val="0"/>
        <c:crossBetween val="midCat"/>
      </c:valAx>
      <c:valAx>
        <c:axId val="3356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93974"/>
        <c:axId val="15156769"/>
      </c:scatterChart>
      <c:valAx>
        <c:axId val="2779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769"/>
        <c:crossesAt val="0"/>
        <c:crossBetween val="midCat"/>
      </c:valAx>
      <c:valAx>
        <c:axId val="1515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