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62248"/>
        <c:axId val="60721288"/>
      </c:scatterChart>
      <c:valAx>
        <c:axId val="7536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288"/>
        <c:crossesAt val="0"/>
        <c:crossBetween val="midCat"/>
      </c:valAx>
      <c:valAx>
        <c:axId val="6072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7081"/>
        <c:axId val="43895861"/>
      </c:scatterChart>
      <c:valAx>
        <c:axId val="243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861"/>
        <c:crossesAt val="0"/>
        <c:crossBetween val="midCat"/>
      </c:valAx>
      <c:valAx>
        <c:axId val="4389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65397"/>
        <c:axId val="798812"/>
      </c:scatterChart>
      <c:valAx>
        <c:axId val="1506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2"/>
        <c:crossesAt val="0"/>
        <c:crossBetween val="midCat"/>
      </c:valAx>
      <c:valAx>
        <c:axId val="79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9428"/>
        <c:axId val="21361434"/>
      </c:scatterChart>
      <c:valAx>
        <c:axId val="9254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434"/>
        <c:crossesAt val="0"/>
        <c:crossBetween val="midCat"/>
      </c:valAx>
      <c:valAx>
        <c:axId val="2136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