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452"/>
        <c:axId val="37322177"/>
      </c:scatterChart>
      <c:valAx>
        <c:axId val="28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177"/>
        <c:crossesAt val="0"/>
        <c:crossBetween val="midCat"/>
      </c:valAx>
      <c:valAx>
        <c:axId val="3732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44278"/>
        <c:axId val="18082966"/>
      </c:scatterChart>
      <c:valAx>
        <c:axId val="3784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966"/>
        <c:crossesAt val="0"/>
        <c:crossBetween val="midCat"/>
      </c:valAx>
      <c:valAx>
        <c:axId val="1808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40082"/>
        <c:axId val="23555070"/>
      </c:scatterChart>
      <c:valAx>
        <c:axId val="9744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070"/>
        <c:crossesAt val="0"/>
        <c:crossBetween val="midCat"/>
      </c:valAx>
      <c:valAx>
        <c:axId val="2355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96417"/>
        <c:axId val="23535207"/>
      </c:scatterChart>
      <c:valAx>
        <c:axId val="5109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207"/>
        <c:crossesAt val="0"/>
        <c:crossBetween val="midCat"/>
      </c:valAx>
      <c:valAx>
        <c:axId val="2353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