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5004"/>
        <c:axId val="82517159"/>
      </c:scatterChart>
      <c:valAx>
        <c:axId val="8070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159"/>
        <c:crossesAt val="0"/>
        <c:crossBetween val="midCat"/>
      </c:valAx>
      <c:valAx>
        <c:axId val="8251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02387"/>
        <c:axId val="51489192"/>
      </c:scatterChart>
      <c:valAx>
        <c:axId val="3030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92"/>
        <c:crossesAt val="0"/>
        <c:crossBetween val="midCat"/>
      </c:valAx>
      <c:valAx>
        <c:axId val="5148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3465"/>
        <c:axId val="65815586"/>
      </c:scatterChart>
      <c:valAx>
        <c:axId val="8796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586"/>
        <c:crossesAt val="0"/>
        <c:crossBetween val="midCat"/>
      </c:valAx>
      <c:valAx>
        <c:axId val="6581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951"/>
        <c:axId val="75249555"/>
      </c:scatterChart>
      <c:valAx>
        <c:axId val="629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555"/>
        <c:crossesAt val="0"/>
        <c:crossBetween val="midCat"/>
      </c:valAx>
      <c:valAx>
        <c:axId val="7524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