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50899"/>
        <c:axId val="71000716"/>
      </c:scatterChart>
      <c:valAx>
        <c:axId val="6435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16"/>
        <c:crossesAt val="0"/>
        <c:crossBetween val="midCat"/>
      </c:valAx>
      <c:valAx>
        <c:axId val="7100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6974"/>
        <c:axId val="89419466"/>
      </c:scatterChart>
      <c:valAx>
        <c:axId val="1953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466"/>
        <c:crossesAt val="0"/>
        <c:crossBetween val="midCat"/>
      </c:valAx>
      <c:valAx>
        <c:axId val="8941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91372"/>
        <c:axId val="25224608"/>
      </c:scatterChart>
      <c:valAx>
        <c:axId val="1219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608"/>
        <c:crossesAt val="0"/>
        <c:crossBetween val="midCat"/>
      </c:valAx>
      <c:valAx>
        <c:axId val="2522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5868"/>
        <c:axId val="55641888"/>
      </c:scatterChart>
      <c:valAx>
        <c:axId val="7959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88"/>
        <c:crossesAt val="0"/>
        <c:crossBetween val="midCat"/>
      </c:valAx>
      <c:valAx>
        <c:axId val="5564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