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14994"/>
        <c:axId val="80824864"/>
      </c:scatterChart>
      <c:valAx>
        <c:axId val="98014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4864"/>
        <c:crossesAt val="0"/>
        <c:crossBetween val="midCat"/>
      </c:valAx>
      <c:valAx>
        <c:axId val="80824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4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38906"/>
        <c:axId val="2048722"/>
      </c:scatterChart>
      <c:valAx>
        <c:axId val="93038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722"/>
        <c:crossesAt val="0"/>
        <c:crossBetween val="midCat"/>
      </c:valAx>
      <c:valAx>
        <c:axId val="2048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8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146214"/>
        <c:axId val="67225522"/>
      </c:scatterChart>
      <c:valAx>
        <c:axId val="12146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5522"/>
        <c:crossesAt val="0"/>
        <c:crossBetween val="midCat"/>
      </c:valAx>
      <c:valAx>
        <c:axId val="67225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6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10819"/>
        <c:axId val="37190533"/>
      </c:scatterChart>
      <c:valAx>
        <c:axId val="66410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0533"/>
        <c:crossesAt val="0"/>
        <c:crossBetween val="midCat"/>
      </c:valAx>
      <c:valAx>
        <c:axId val="37190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0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