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08973"/>
        <c:axId val="5546432"/>
      </c:scatterChart>
      <c:valAx>
        <c:axId val="55908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32"/>
        <c:crossesAt val="0"/>
        <c:crossBetween val="midCat"/>
      </c:valAx>
      <c:valAx>
        <c:axId val="5546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68116"/>
        <c:axId val="11313079"/>
      </c:scatterChart>
      <c:valAx>
        <c:axId val="24968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079"/>
        <c:crossesAt val="0"/>
        <c:crossBetween val="midCat"/>
      </c:valAx>
      <c:valAx>
        <c:axId val="11313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8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85849"/>
        <c:axId val="12325528"/>
      </c:scatterChart>
      <c:valAx>
        <c:axId val="28985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5528"/>
        <c:crossesAt val="0"/>
        <c:crossBetween val="midCat"/>
      </c:valAx>
      <c:valAx>
        <c:axId val="12325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39014"/>
        <c:axId val="71079171"/>
      </c:scatterChart>
      <c:valAx>
        <c:axId val="58039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171"/>
        <c:crossesAt val="0"/>
        <c:crossBetween val="midCat"/>
      </c:valAx>
      <c:valAx>
        <c:axId val="71079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