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1259"/>
        <c:axId val="58506059"/>
      </c:scatterChart>
      <c:valAx>
        <c:axId val="2271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059"/>
        <c:crossesAt val="0"/>
        <c:crossBetween val="midCat"/>
      </c:valAx>
      <c:valAx>
        <c:axId val="5850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0628"/>
        <c:axId val="92965835"/>
      </c:scatterChart>
      <c:valAx>
        <c:axId val="555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835"/>
        <c:crossesAt val="0"/>
        <c:crossBetween val="midCat"/>
      </c:valAx>
      <c:valAx>
        <c:axId val="9296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98255"/>
        <c:axId val="72618401"/>
      </c:scatterChart>
      <c:valAx>
        <c:axId val="4299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401"/>
        <c:crossesAt val="0"/>
        <c:crossBetween val="midCat"/>
      </c:valAx>
      <c:valAx>
        <c:axId val="7261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10251"/>
        <c:axId val="59941716"/>
      </c:scatterChart>
      <c:valAx>
        <c:axId val="4121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716"/>
        <c:crossesAt val="0"/>
        <c:crossBetween val="midCat"/>
      </c:valAx>
      <c:valAx>
        <c:axId val="5994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