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0380"/>
        <c:axId val="29442221"/>
      </c:scatterChart>
      <c:valAx>
        <c:axId val="2589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221"/>
        <c:crossesAt val="0"/>
        <c:crossBetween val="midCat"/>
      </c:valAx>
      <c:valAx>
        <c:axId val="2944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42316"/>
        <c:axId val="74252192"/>
      </c:scatterChart>
      <c:valAx>
        <c:axId val="7104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192"/>
        <c:crossesAt val="0"/>
        <c:crossBetween val="midCat"/>
      </c:valAx>
      <c:valAx>
        <c:axId val="7425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5696"/>
        <c:axId val="29773309"/>
      </c:scatterChart>
      <c:valAx>
        <c:axId val="8582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309"/>
        <c:crossesAt val="0"/>
        <c:crossBetween val="midCat"/>
      </c:valAx>
      <c:valAx>
        <c:axId val="2977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47326"/>
        <c:axId val="39852319"/>
      </c:scatterChart>
      <c:valAx>
        <c:axId val="8344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319"/>
        <c:crossesAt val="0"/>
        <c:crossBetween val="midCat"/>
      </c:valAx>
      <c:valAx>
        <c:axId val="3985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