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441"/>
        <c:axId val="39765633"/>
      </c:scatterChart>
      <c:valAx>
        <c:axId val="150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633"/>
        <c:crossesAt val="0"/>
        <c:crossBetween val="midCat"/>
      </c:valAx>
      <c:valAx>
        <c:axId val="3976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6790"/>
        <c:axId val="95901788"/>
      </c:scatterChart>
      <c:valAx>
        <c:axId val="3779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88"/>
        <c:crossesAt val="0"/>
        <c:crossBetween val="midCat"/>
      </c:valAx>
      <c:valAx>
        <c:axId val="9590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07080"/>
        <c:axId val="66328858"/>
      </c:scatterChart>
      <c:valAx>
        <c:axId val="6890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58"/>
        <c:crossesAt val="0"/>
        <c:crossBetween val="midCat"/>
      </c:valAx>
      <c:valAx>
        <c:axId val="6632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9898"/>
        <c:axId val="96219172"/>
      </c:scatterChart>
      <c:valAx>
        <c:axId val="2691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172"/>
        <c:crossesAt val="0"/>
        <c:crossBetween val="midCat"/>
      </c:valAx>
      <c:valAx>
        <c:axId val="962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