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56849"/>
        <c:axId val="50532764"/>
      </c:scatterChart>
      <c:valAx>
        <c:axId val="7445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764"/>
        <c:crossesAt val="0"/>
        <c:crossBetween val="midCat"/>
      </c:valAx>
      <c:valAx>
        <c:axId val="5053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7099"/>
        <c:axId val="10312634"/>
      </c:scatterChart>
      <c:valAx>
        <c:axId val="362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634"/>
        <c:crossesAt val="0"/>
        <c:crossBetween val="midCat"/>
      </c:valAx>
      <c:valAx>
        <c:axId val="1031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93435"/>
        <c:axId val="2526781"/>
      </c:scatterChart>
      <c:valAx>
        <c:axId val="4609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81"/>
        <c:crossesAt val="0"/>
        <c:crossBetween val="midCat"/>
      </c:valAx>
      <c:valAx>
        <c:axId val="252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95520"/>
        <c:axId val="94048022"/>
      </c:scatterChart>
      <c:valAx>
        <c:axId val="9239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022"/>
        <c:crossesAt val="0"/>
        <c:crossBetween val="midCat"/>
      </c:valAx>
      <c:valAx>
        <c:axId val="9404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