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10371"/>
        <c:axId val="87008669"/>
      </c:scatterChart>
      <c:valAx>
        <c:axId val="53610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669"/>
        <c:crossesAt val="0"/>
        <c:crossBetween val="midCat"/>
      </c:valAx>
      <c:valAx>
        <c:axId val="87008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37490"/>
        <c:axId val="82702402"/>
      </c:scatterChart>
      <c:valAx>
        <c:axId val="23337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402"/>
        <c:crossesAt val="0"/>
        <c:crossBetween val="midCat"/>
      </c:valAx>
      <c:valAx>
        <c:axId val="82702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4967"/>
        <c:axId val="16187114"/>
      </c:scatterChart>
      <c:valAx>
        <c:axId val="1484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114"/>
        <c:crossesAt val="0"/>
        <c:crossBetween val="midCat"/>
      </c:valAx>
      <c:valAx>
        <c:axId val="16187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26194"/>
        <c:axId val="20028939"/>
      </c:scatterChart>
      <c:valAx>
        <c:axId val="98726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939"/>
        <c:crossesAt val="0"/>
        <c:crossBetween val="midCat"/>
      </c:valAx>
      <c:valAx>
        <c:axId val="20028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