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908164"/>
        <c:axId val="70310923"/>
      </c:scatterChart>
      <c:valAx>
        <c:axId val="60908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0923"/>
        <c:crossesAt val="0"/>
        <c:crossBetween val="midCat"/>
      </c:valAx>
      <c:valAx>
        <c:axId val="70310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8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767566"/>
        <c:axId val="70002028"/>
      </c:scatterChart>
      <c:valAx>
        <c:axId val="78767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2028"/>
        <c:crossesAt val="0"/>
        <c:crossBetween val="midCat"/>
      </c:valAx>
      <c:valAx>
        <c:axId val="70002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7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507798"/>
        <c:axId val="79976522"/>
      </c:scatterChart>
      <c:valAx>
        <c:axId val="97507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6522"/>
        <c:crossesAt val="0"/>
        <c:crossBetween val="midCat"/>
      </c:valAx>
      <c:valAx>
        <c:axId val="79976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7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853618"/>
        <c:axId val="22629417"/>
      </c:scatterChart>
      <c:valAx>
        <c:axId val="93853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9417"/>
        <c:crossesAt val="0"/>
        <c:crossBetween val="midCat"/>
      </c:valAx>
      <c:valAx>
        <c:axId val="22629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3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