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58251"/>
        <c:axId val="83637108"/>
      </c:scatterChart>
      <c:valAx>
        <c:axId val="28958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108"/>
        <c:crossesAt val="0"/>
        <c:crossBetween val="midCat"/>
      </c:valAx>
      <c:valAx>
        <c:axId val="8363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27010"/>
        <c:axId val="6100484"/>
      </c:scatterChart>
      <c:valAx>
        <c:axId val="2502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84"/>
        <c:crossesAt val="0"/>
        <c:crossBetween val="midCat"/>
      </c:valAx>
      <c:valAx>
        <c:axId val="610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28732"/>
        <c:axId val="73405464"/>
      </c:scatterChart>
      <c:valAx>
        <c:axId val="86728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464"/>
        <c:crossesAt val="0"/>
        <c:crossBetween val="midCat"/>
      </c:valAx>
      <c:valAx>
        <c:axId val="7340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39433"/>
        <c:axId val="44517821"/>
      </c:scatterChart>
      <c:valAx>
        <c:axId val="59539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821"/>
        <c:crossesAt val="0"/>
        <c:crossBetween val="midCat"/>
      </c:valAx>
      <c:valAx>
        <c:axId val="44517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