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2523"/>
        <c:axId val="45041147"/>
      </c:scatterChart>
      <c:valAx>
        <c:axId val="2893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147"/>
        <c:crossesAt val="0"/>
        <c:crossBetween val="midCat"/>
      </c:valAx>
      <c:valAx>
        <c:axId val="4504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75144"/>
        <c:axId val="88618372"/>
      </c:scatterChart>
      <c:valAx>
        <c:axId val="8617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372"/>
        <c:crossesAt val="0"/>
        <c:crossBetween val="midCat"/>
      </c:valAx>
      <c:valAx>
        <c:axId val="8861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21766"/>
        <c:axId val="78894458"/>
      </c:scatterChart>
      <c:valAx>
        <c:axId val="6992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458"/>
        <c:crossesAt val="0"/>
        <c:crossBetween val="midCat"/>
      </c:valAx>
      <c:valAx>
        <c:axId val="7889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35431"/>
        <c:axId val="80263364"/>
      </c:scatterChart>
      <c:valAx>
        <c:axId val="7983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64"/>
        <c:crossesAt val="0"/>
        <c:crossBetween val="midCat"/>
      </c:valAx>
      <c:valAx>
        <c:axId val="8026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