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46423"/>
        <c:axId val="42089582"/>
      </c:scatterChart>
      <c:valAx>
        <c:axId val="7614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582"/>
        <c:crossesAt val="0"/>
        <c:crossBetween val="midCat"/>
      </c:valAx>
      <c:valAx>
        <c:axId val="4208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39143"/>
        <c:axId val="52972"/>
      </c:scatterChart>
      <c:valAx>
        <c:axId val="4603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"/>
        <c:crossesAt val="0"/>
        <c:crossBetween val="midCat"/>
      </c:valAx>
      <c:valAx>
        <c:axId val="5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57524"/>
        <c:axId val="50389335"/>
      </c:scatterChart>
      <c:valAx>
        <c:axId val="4815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335"/>
        <c:crossesAt val="0"/>
        <c:crossBetween val="midCat"/>
      </c:valAx>
      <c:valAx>
        <c:axId val="5038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31036"/>
        <c:axId val="25651033"/>
      </c:scatterChart>
      <c:valAx>
        <c:axId val="5493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033"/>
        <c:crossesAt val="0"/>
        <c:crossBetween val="midCat"/>
      </c:valAx>
      <c:valAx>
        <c:axId val="2565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