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11964"/>
        <c:axId val="22258893"/>
      </c:scatterChart>
      <c:valAx>
        <c:axId val="1951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893"/>
        <c:crossesAt val="0"/>
        <c:crossBetween val="midCat"/>
      </c:valAx>
      <c:valAx>
        <c:axId val="2225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98615"/>
        <c:axId val="38922203"/>
      </c:scatterChart>
      <c:valAx>
        <c:axId val="2709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203"/>
        <c:crossesAt val="0"/>
        <c:crossBetween val="midCat"/>
      </c:valAx>
      <c:valAx>
        <c:axId val="3892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40207"/>
        <c:axId val="5460183"/>
      </c:scatterChart>
      <c:valAx>
        <c:axId val="7564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83"/>
        <c:crossesAt val="0"/>
        <c:crossBetween val="midCat"/>
      </c:valAx>
      <c:valAx>
        <c:axId val="546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16258"/>
        <c:axId val="2416923"/>
      </c:scatterChart>
      <c:valAx>
        <c:axId val="4721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23"/>
        <c:crossesAt val="0"/>
        <c:crossBetween val="midCat"/>
      </c:valAx>
      <c:valAx>
        <c:axId val="241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