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4209"/>
        <c:axId val="6444999"/>
      </c:scatterChart>
      <c:valAx>
        <c:axId val="2768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99"/>
        <c:crossesAt val="0"/>
        <c:crossBetween val="midCat"/>
      </c:valAx>
      <c:valAx>
        <c:axId val="644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80809"/>
        <c:axId val="8716626"/>
      </c:scatterChart>
      <c:valAx>
        <c:axId val="2818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26"/>
        <c:crossesAt val="0"/>
        <c:crossBetween val="midCat"/>
      </c:valAx>
      <c:valAx>
        <c:axId val="871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0323"/>
        <c:axId val="51013972"/>
      </c:scatterChart>
      <c:valAx>
        <c:axId val="4374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72"/>
        <c:crossesAt val="0"/>
        <c:crossBetween val="midCat"/>
      </c:valAx>
      <c:valAx>
        <c:axId val="5101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800"/>
        <c:axId val="91633467"/>
      </c:scatterChart>
      <c:valAx>
        <c:axId val="745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467"/>
        <c:crossesAt val="0"/>
        <c:crossBetween val="midCat"/>
      </c:valAx>
      <c:valAx>
        <c:axId val="9163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