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34875"/>
        <c:axId val="1098448"/>
      </c:scatterChart>
      <c:valAx>
        <c:axId val="8493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48"/>
        <c:crossesAt val="0"/>
        <c:crossBetween val="midCat"/>
      </c:valAx>
      <c:valAx>
        <c:axId val="109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63674"/>
        <c:axId val="54535405"/>
      </c:scatterChart>
      <c:valAx>
        <c:axId val="3486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405"/>
        <c:crossesAt val="0"/>
        <c:crossBetween val="midCat"/>
      </c:valAx>
      <c:valAx>
        <c:axId val="5453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19811"/>
        <c:axId val="54734418"/>
      </c:scatterChart>
      <c:valAx>
        <c:axId val="3661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418"/>
        <c:crossesAt val="0"/>
        <c:crossBetween val="midCat"/>
      </c:valAx>
      <c:valAx>
        <c:axId val="5473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42484"/>
        <c:axId val="93831728"/>
      </c:scatterChart>
      <c:valAx>
        <c:axId val="3104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728"/>
        <c:crossesAt val="0"/>
        <c:crossBetween val="midCat"/>
      </c:valAx>
      <c:valAx>
        <c:axId val="9383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