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386107"/>
        <c:axId val="37658752"/>
      </c:scatterChart>
      <c:valAx>
        <c:axId val="88386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8752"/>
        <c:crossesAt val="0"/>
        <c:crossBetween val="midCat"/>
      </c:valAx>
      <c:valAx>
        <c:axId val="376587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423298"/>
        <c:axId val="76986866"/>
      </c:scatterChart>
      <c:valAx>
        <c:axId val="3442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866"/>
        <c:crossesAt val="0"/>
        <c:crossBetween val="midCat"/>
      </c:valAx>
      <c:valAx>
        <c:axId val="76986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604180"/>
        <c:axId val="80422601"/>
      </c:scatterChart>
      <c:valAx>
        <c:axId val="3760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601"/>
        <c:crossesAt val="0"/>
        <c:crossBetween val="midCat"/>
      </c:valAx>
      <c:valAx>
        <c:axId val="80422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730711"/>
        <c:axId val="80920943"/>
      </c:scatterChart>
      <c:valAx>
        <c:axId val="387307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0943"/>
        <c:crossesAt val="0"/>
        <c:crossBetween val="midCat"/>
      </c:valAx>
      <c:valAx>
        <c:axId val="80920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