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75111"/>
        <c:axId val="28509539"/>
      </c:scatterChart>
      <c:valAx>
        <c:axId val="2175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9539"/>
        <c:crossesAt val="0"/>
        <c:crossBetween val="midCat"/>
      </c:valAx>
      <c:valAx>
        <c:axId val="28509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850467"/>
        <c:axId val="88976029"/>
      </c:scatterChart>
      <c:valAx>
        <c:axId val="248504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6029"/>
        <c:crossesAt val="0"/>
        <c:crossBetween val="midCat"/>
      </c:valAx>
      <c:valAx>
        <c:axId val="889760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4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641263"/>
        <c:axId val="1093933"/>
      </c:scatterChart>
      <c:valAx>
        <c:axId val="86641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933"/>
        <c:crossesAt val="0"/>
        <c:crossBetween val="midCat"/>
      </c:valAx>
      <c:valAx>
        <c:axId val="1093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1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590947"/>
        <c:axId val="12874083"/>
      </c:scatterChart>
      <c:valAx>
        <c:axId val="87590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4083"/>
        <c:crossesAt val="0"/>
        <c:crossBetween val="midCat"/>
      </c:valAx>
      <c:valAx>
        <c:axId val="12874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0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