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425596"/>
        <c:axId val="50199048"/>
      </c:scatterChart>
      <c:valAx>
        <c:axId val="10425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9048"/>
        <c:crossesAt val="0"/>
        <c:crossBetween val="midCat"/>
      </c:valAx>
      <c:valAx>
        <c:axId val="50199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5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886118"/>
        <c:axId val="9943310"/>
      </c:scatterChart>
      <c:valAx>
        <c:axId val="81886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310"/>
        <c:crossesAt val="0"/>
        <c:crossBetween val="midCat"/>
      </c:valAx>
      <c:valAx>
        <c:axId val="9943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6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254686"/>
        <c:axId val="80682420"/>
      </c:scatterChart>
      <c:valAx>
        <c:axId val="76254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2420"/>
        <c:crossesAt val="0"/>
        <c:crossBetween val="midCat"/>
      </c:valAx>
      <c:valAx>
        <c:axId val="80682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4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189692"/>
        <c:axId val="22041321"/>
      </c:scatterChart>
      <c:valAx>
        <c:axId val="41189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1321"/>
        <c:crossesAt val="0"/>
        <c:crossBetween val="midCat"/>
      </c:valAx>
      <c:valAx>
        <c:axId val="22041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9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