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50074"/>
        <c:axId val="38825097"/>
      </c:scatterChart>
      <c:valAx>
        <c:axId val="9575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097"/>
        <c:crossesAt val="0"/>
        <c:crossBetween val="midCat"/>
      </c:valAx>
      <c:valAx>
        <c:axId val="3882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75998"/>
        <c:axId val="34085875"/>
      </c:scatterChart>
      <c:valAx>
        <c:axId val="3307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875"/>
        <c:crossesAt val="0"/>
        <c:crossBetween val="midCat"/>
      </c:valAx>
      <c:valAx>
        <c:axId val="3408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42605"/>
        <c:axId val="91462299"/>
      </c:scatterChart>
      <c:valAx>
        <c:axId val="8094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299"/>
        <c:crossesAt val="0"/>
        <c:crossBetween val="midCat"/>
      </c:valAx>
      <c:valAx>
        <c:axId val="9146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63047"/>
        <c:axId val="87052406"/>
      </c:scatterChart>
      <c:valAx>
        <c:axId val="9826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406"/>
        <c:crossesAt val="0"/>
        <c:crossBetween val="midCat"/>
      </c:valAx>
      <c:valAx>
        <c:axId val="8705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