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9031"/>
        <c:axId val="22323697"/>
      </c:scatterChart>
      <c:valAx>
        <c:axId val="8336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97"/>
        <c:crossesAt val="0"/>
        <c:crossBetween val="midCat"/>
      </c:valAx>
      <c:valAx>
        <c:axId val="2232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171"/>
        <c:axId val="81135102"/>
      </c:scatterChart>
      <c:valAx>
        <c:axId val="214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102"/>
        <c:crossesAt val="0"/>
        <c:crossBetween val="midCat"/>
      </c:valAx>
      <c:valAx>
        <c:axId val="8113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9597"/>
        <c:axId val="48520605"/>
      </c:scatterChart>
      <c:valAx>
        <c:axId val="9626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605"/>
        <c:crossesAt val="0"/>
        <c:crossBetween val="midCat"/>
      </c:valAx>
      <c:valAx>
        <c:axId val="4852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99674"/>
        <c:axId val="32096937"/>
      </c:scatterChart>
      <c:valAx>
        <c:axId val="1489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937"/>
        <c:crossesAt val="0"/>
        <c:crossBetween val="midCat"/>
      </c:valAx>
      <c:valAx>
        <c:axId val="3209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