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2487"/>
        <c:axId val="88395424"/>
      </c:scatterChart>
      <c:valAx>
        <c:axId val="5380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424"/>
        <c:crossesAt val="0"/>
        <c:crossBetween val="midCat"/>
      </c:valAx>
      <c:valAx>
        <c:axId val="8839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1757"/>
        <c:axId val="52830559"/>
      </c:scatterChart>
      <c:valAx>
        <c:axId val="4347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559"/>
        <c:crossesAt val="0"/>
        <c:crossBetween val="midCat"/>
      </c:valAx>
      <c:valAx>
        <c:axId val="5283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78202"/>
        <c:axId val="11875165"/>
      </c:scatterChart>
      <c:valAx>
        <c:axId val="9697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165"/>
        <c:crossesAt val="0"/>
        <c:crossBetween val="midCat"/>
      </c:valAx>
      <c:valAx>
        <c:axId val="1187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30158"/>
        <c:axId val="95722611"/>
      </c:scatterChart>
      <c:valAx>
        <c:axId val="7683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611"/>
        <c:crossesAt val="0"/>
        <c:crossBetween val="midCat"/>
      </c:valAx>
      <c:valAx>
        <c:axId val="9572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