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57690"/>
        <c:axId val="66778375"/>
      </c:scatterChart>
      <c:valAx>
        <c:axId val="5515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75"/>
        <c:crossesAt val="0"/>
        <c:crossBetween val="midCat"/>
      </c:valAx>
      <c:valAx>
        <c:axId val="6677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19398"/>
        <c:axId val="13174739"/>
      </c:scatterChart>
      <c:valAx>
        <c:axId val="7061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39"/>
        <c:crossesAt val="0"/>
        <c:crossBetween val="midCat"/>
      </c:valAx>
      <c:valAx>
        <c:axId val="1317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37813"/>
        <c:axId val="25646123"/>
      </c:scatterChart>
      <c:valAx>
        <c:axId val="3583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23"/>
        <c:crossesAt val="0"/>
        <c:crossBetween val="midCat"/>
      </c:valAx>
      <c:valAx>
        <c:axId val="2564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6166"/>
        <c:axId val="72634775"/>
      </c:scatterChart>
      <c:valAx>
        <c:axId val="6204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75"/>
        <c:crossesAt val="0"/>
        <c:crossBetween val="midCat"/>
      </c:valAx>
      <c:valAx>
        <c:axId val="7263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