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9554"/>
        <c:axId val="53925203"/>
      </c:scatterChart>
      <c:valAx>
        <c:axId val="8590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203"/>
        <c:crossesAt val="0"/>
        <c:crossBetween val="midCat"/>
      </c:valAx>
      <c:valAx>
        <c:axId val="5392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9606"/>
        <c:axId val="7410880"/>
      </c:scatterChart>
      <c:valAx>
        <c:axId val="6507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80"/>
        <c:crossesAt val="0"/>
        <c:crossBetween val="midCat"/>
      </c:valAx>
      <c:valAx>
        <c:axId val="741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3794"/>
        <c:axId val="2863913"/>
      </c:scatterChart>
      <c:valAx>
        <c:axId val="5120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13"/>
        <c:crossesAt val="0"/>
        <c:crossBetween val="midCat"/>
      </c:valAx>
      <c:valAx>
        <c:axId val="286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2"/>
        <c:axId val="84170114"/>
      </c:scatterChart>
      <c:valAx>
        <c:axId val="7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14"/>
        <c:crossesAt val="0"/>
        <c:crossBetween val="midCat"/>
      </c:valAx>
      <c:valAx>
        <c:axId val="8417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