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7285"/>
        <c:axId val="5149546"/>
      </c:scatterChart>
      <c:valAx>
        <c:axId val="110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46"/>
        <c:crossesAt val="0"/>
        <c:crossBetween val="midCat"/>
      </c:valAx>
      <c:valAx>
        <c:axId val="514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85565"/>
        <c:axId val="60845392"/>
      </c:scatterChart>
      <c:valAx>
        <c:axId val="2748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392"/>
        <c:crossesAt val="0"/>
        <c:crossBetween val="midCat"/>
      </c:valAx>
      <c:valAx>
        <c:axId val="6084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14875"/>
        <c:axId val="66361672"/>
      </c:scatterChart>
      <c:valAx>
        <c:axId val="8821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672"/>
        <c:crossesAt val="0"/>
        <c:crossBetween val="midCat"/>
      </c:valAx>
      <c:valAx>
        <c:axId val="66361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365"/>
        <c:axId val="95506492"/>
      </c:scatterChart>
      <c:valAx>
        <c:axId val="68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492"/>
        <c:crossesAt val="0"/>
        <c:crossBetween val="midCat"/>
      </c:valAx>
      <c:valAx>
        <c:axId val="9550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