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6641"/>
        <c:axId val="27287530"/>
      </c:scatterChart>
      <c:valAx>
        <c:axId val="1909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30"/>
        <c:crossesAt val="0"/>
        <c:crossBetween val="midCat"/>
      </c:valAx>
      <c:valAx>
        <c:axId val="2728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5000"/>
        <c:axId val="74855635"/>
      </c:scatterChart>
      <c:valAx>
        <c:axId val="1101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35"/>
        <c:crossesAt val="0"/>
        <c:crossBetween val="midCat"/>
      </c:valAx>
      <c:valAx>
        <c:axId val="7485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1415"/>
        <c:axId val="98485257"/>
      </c:scatterChart>
      <c:valAx>
        <c:axId val="8815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57"/>
        <c:crossesAt val="0"/>
        <c:crossBetween val="midCat"/>
      </c:valAx>
      <c:valAx>
        <c:axId val="9848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9918"/>
        <c:axId val="33669827"/>
      </c:scatterChart>
      <c:valAx>
        <c:axId val="6262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27"/>
        <c:crossesAt val="0"/>
        <c:crossBetween val="midCat"/>
      </c:valAx>
      <c:valAx>
        <c:axId val="3366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