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88997"/>
        <c:axId val="7914272"/>
      </c:scatterChart>
      <c:valAx>
        <c:axId val="6688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72"/>
        <c:crossesAt val="0"/>
        <c:crossBetween val="midCat"/>
      </c:valAx>
      <c:valAx>
        <c:axId val="791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10993"/>
        <c:axId val="95666927"/>
      </c:scatterChart>
      <c:valAx>
        <c:axId val="7651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927"/>
        <c:crossesAt val="0"/>
        <c:crossBetween val="midCat"/>
      </c:valAx>
      <c:valAx>
        <c:axId val="9566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00012"/>
        <c:axId val="4501905"/>
      </c:scatterChart>
      <c:valAx>
        <c:axId val="8910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05"/>
        <c:crossesAt val="0"/>
        <c:crossBetween val="midCat"/>
      </c:valAx>
      <c:valAx>
        <c:axId val="450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12530"/>
        <c:axId val="69946520"/>
      </c:scatterChart>
      <c:valAx>
        <c:axId val="9051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520"/>
        <c:crossesAt val="0"/>
        <c:crossBetween val="midCat"/>
      </c:valAx>
      <c:valAx>
        <c:axId val="6994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