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785849"/>
        <c:axId val="7491116"/>
      </c:scatterChart>
      <c:valAx>
        <c:axId val="97785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116"/>
        <c:crossesAt val="0"/>
        <c:crossBetween val="midCat"/>
      </c:valAx>
      <c:valAx>
        <c:axId val="7491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5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652516"/>
        <c:axId val="68133898"/>
      </c:scatterChart>
      <c:valAx>
        <c:axId val="69652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3898"/>
        <c:crossesAt val="0"/>
        <c:crossBetween val="midCat"/>
      </c:valAx>
      <c:valAx>
        <c:axId val="68133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2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446286"/>
        <c:axId val="66330394"/>
      </c:scatterChart>
      <c:valAx>
        <c:axId val="15446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0394"/>
        <c:crossesAt val="0"/>
        <c:crossBetween val="midCat"/>
      </c:valAx>
      <c:valAx>
        <c:axId val="66330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6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61676"/>
        <c:axId val="58553037"/>
      </c:scatterChart>
      <c:valAx>
        <c:axId val="7361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3037"/>
        <c:crossesAt val="0"/>
        <c:crossBetween val="midCat"/>
      </c:valAx>
      <c:valAx>
        <c:axId val="58553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