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68078"/>
        <c:axId val="17876739"/>
      </c:scatterChart>
      <c:valAx>
        <c:axId val="6036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739"/>
        <c:crossesAt val="0"/>
        <c:crossBetween val="midCat"/>
      </c:valAx>
      <c:valAx>
        <c:axId val="1787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08996"/>
        <c:axId val="27967052"/>
      </c:scatterChart>
      <c:valAx>
        <c:axId val="9470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52"/>
        <c:crossesAt val="0"/>
        <c:crossBetween val="midCat"/>
      </c:valAx>
      <c:valAx>
        <c:axId val="2796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8555"/>
        <c:axId val="38264520"/>
      </c:scatterChart>
      <c:valAx>
        <c:axId val="1596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520"/>
        <c:crossesAt val="0"/>
        <c:crossBetween val="midCat"/>
      </c:valAx>
      <c:valAx>
        <c:axId val="3826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9050"/>
        <c:axId val="18744949"/>
      </c:scatterChart>
      <c:valAx>
        <c:axId val="5883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49"/>
        <c:crossesAt val="0"/>
        <c:crossBetween val="midCat"/>
      </c:valAx>
      <c:valAx>
        <c:axId val="1874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