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61484"/>
        <c:axId val="83449637"/>
      </c:scatterChart>
      <c:valAx>
        <c:axId val="85661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637"/>
        <c:crossesAt val="0"/>
        <c:crossBetween val="midCat"/>
      </c:valAx>
      <c:valAx>
        <c:axId val="83449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41920"/>
        <c:axId val="97950372"/>
      </c:scatterChart>
      <c:valAx>
        <c:axId val="18241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372"/>
        <c:crossesAt val="0"/>
        <c:crossBetween val="midCat"/>
      </c:valAx>
      <c:valAx>
        <c:axId val="97950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1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59328"/>
        <c:axId val="56871769"/>
      </c:scatterChart>
      <c:valAx>
        <c:axId val="69059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1769"/>
        <c:crossesAt val="0"/>
        <c:crossBetween val="midCat"/>
      </c:valAx>
      <c:valAx>
        <c:axId val="56871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9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89521"/>
        <c:axId val="88429335"/>
      </c:scatterChart>
      <c:valAx>
        <c:axId val="32289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335"/>
        <c:crossesAt val="0"/>
        <c:crossBetween val="midCat"/>
      </c:valAx>
      <c:valAx>
        <c:axId val="88429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9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